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7270298"/>
        <c:axId val="11312213"/>
      </c:lineChart>
      <c:catAx>
        <c:axId val="57270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312213"/>
        <c:crossesAt val="0"/>
        <c:auto val="1"/>
        <c:lblAlgn val="ctr"/>
        <c:lblOffset val="100"/>
        <c:noMultiLvlLbl val="0"/>
      </c:catAx>
      <c:valAx>
        <c:axId val="1131221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2702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4607344"/>
        <c:axId val="82044722"/>
      </c:lineChart>
      <c:catAx>
        <c:axId val="24607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044722"/>
        <c:crossesAt val="0"/>
        <c:auto val="1"/>
        <c:lblAlgn val="ctr"/>
        <c:lblOffset val="100"/>
        <c:noMultiLvlLbl val="0"/>
      </c:catAx>
      <c:valAx>
        <c:axId val="8204472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6073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1297520"/>
        <c:axId val="4649448"/>
      </c:lineChart>
      <c:catAx>
        <c:axId val="51297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49448"/>
        <c:crossesAt val="0"/>
        <c:auto val="1"/>
        <c:lblAlgn val="ctr"/>
        <c:lblOffset val="100"/>
        <c:noMultiLvlLbl val="0"/>
      </c:catAx>
      <c:valAx>
        <c:axId val="46494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2975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9167598"/>
        <c:axId val="32074978"/>
      </c:lineChart>
      <c:catAx>
        <c:axId val="39167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074978"/>
        <c:crossesAt val="0"/>
        <c:auto val="1"/>
        <c:lblAlgn val="ctr"/>
        <c:lblOffset val="100"/>
        <c:noMultiLvlLbl val="0"/>
      </c:catAx>
      <c:valAx>
        <c:axId val="320749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16759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2669311"/>
        <c:axId val="59406984"/>
      </c:lineChart>
      <c:catAx>
        <c:axId val="52669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406984"/>
        <c:crossesAt val="0"/>
        <c:auto val="1"/>
        <c:lblAlgn val="ctr"/>
        <c:lblOffset val="100"/>
        <c:noMultiLvlLbl val="0"/>
      </c:catAx>
      <c:valAx>
        <c:axId val="5940698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66931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6361490"/>
        <c:axId val="43185041"/>
      </c:lineChart>
      <c:catAx>
        <c:axId val="6361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185041"/>
        <c:crossesAt val="0"/>
        <c:auto val="1"/>
        <c:lblAlgn val="ctr"/>
        <c:lblOffset val="100"/>
        <c:noMultiLvlLbl val="0"/>
      </c:catAx>
      <c:valAx>
        <c:axId val="431850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61490"/>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9163069"/>
        <c:axId val="76175880"/>
      </c:lineChart>
      <c:catAx>
        <c:axId val="89163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175880"/>
        <c:crossesAt val="0"/>
        <c:auto val="1"/>
        <c:lblAlgn val="ctr"/>
        <c:lblOffset val="100"/>
        <c:noMultiLvlLbl val="0"/>
      </c:catAx>
      <c:valAx>
        <c:axId val="7617588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1630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72701291"/>
        <c:axId val="19618941"/>
      </c:lineChart>
      <c:catAx>
        <c:axId val="72701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618941"/>
        <c:crossesAt val="0"/>
        <c:auto val="1"/>
        <c:lblAlgn val="ctr"/>
        <c:lblOffset val="100"/>
        <c:noMultiLvlLbl val="0"/>
      </c:catAx>
      <c:valAx>
        <c:axId val="196189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701291"/>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9201125"/>
        <c:axId val="90817995"/>
      </c:lineChart>
      <c:catAx>
        <c:axId val="69201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817995"/>
        <c:crossesAt val="0"/>
        <c:auto val="1"/>
        <c:lblAlgn val="ctr"/>
        <c:lblOffset val="100"/>
        <c:noMultiLvlLbl val="0"/>
      </c:catAx>
      <c:valAx>
        <c:axId val="908179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201125"/>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9779715"/>
        <c:axId val="72011967"/>
      </c:lineChart>
      <c:catAx>
        <c:axId val="69779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011967"/>
        <c:crossesAt val="0"/>
        <c:auto val="1"/>
        <c:lblAlgn val="ctr"/>
        <c:lblOffset val="100"/>
        <c:noMultiLvlLbl val="0"/>
      </c:catAx>
      <c:valAx>
        <c:axId val="720119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779715"/>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